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6</xdr:col>
                <xdr:colOff>4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28">
  <si>
    <t xml:space="preserve">Table 11.1: Public Expenditure by Sectors, ( 2017-2018, 2018-2019, 2019-2020, 2020-2021, 2021-2022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20</t>
  </si>
  <si>
    <t xml:space="preserve">FY 2020/2021</t>
  </si>
  <si>
    <t xml:space="preserve">FY 2021/20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Figures are for both Central and Gewogs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0.00"/>
    <numFmt numFmtId="169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color rgb="FF000000"/>
      <name val="Arial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1" activeCellId="0" sqref="A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true" outlineLevel="0" max="4" min="2" style="2" width="10.41"/>
    <col collapsed="false" customWidth="true" hidden="true" outlineLevel="0" max="5" min="5" style="2" width="9.99"/>
    <col collapsed="false" customWidth="true" hidden="true" outlineLevel="0" max="6" min="6" style="2" width="10.56"/>
    <col collapsed="false" customWidth="true" hidden="true" outlineLevel="0" max="7" min="7" style="2" width="8.99"/>
    <col collapsed="false" customWidth="true" hidden="true" outlineLevel="0" max="8" min="8" style="2" width="9.99"/>
    <col collapsed="false" customWidth="true" hidden="true" outlineLevel="0" max="15" min="9" style="2" width="10.41"/>
    <col collapsed="false" customWidth="true" hidden="true" outlineLevel="0" max="17" min="16" style="1" width="10.41"/>
    <col collapsed="false" customWidth="true" hidden="true" outlineLevel="0" max="18" min="18" style="1" width="9.85"/>
    <col collapsed="false" customWidth="true" hidden="true" outlineLevel="0" max="19" min="19" style="1" width="8.96"/>
    <col collapsed="false" customWidth="true" hidden="true" outlineLevel="0" max="20" min="20" style="1" width="9.56"/>
    <col collapsed="false" customWidth="true" hidden="true" outlineLevel="0" max="22" min="21" style="1" width="8.14"/>
    <col collapsed="false" customWidth="true" hidden="false" outlineLevel="0" max="23" min="23" style="1" width="8.85"/>
    <col collapsed="false" customWidth="true" hidden="false" outlineLevel="0" max="25" min="24" style="1" width="8.14"/>
    <col collapsed="false" customWidth="true" hidden="false" outlineLevel="0" max="26" min="26" style="1" width="8.85"/>
    <col collapsed="false" customWidth="true" hidden="false" outlineLevel="0" max="28" min="27" style="1" width="8.14"/>
    <col collapsed="false" customWidth="true" hidden="false" outlineLevel="0" max="29" min="29" style="1" width="8.85"/>
    <col collapsed="false" customWidth="true" hidden="false" outlineLevel="0" max="30" min="30" style="1" width="8.14"/>
    <col collapsed="false" customWidth="true" hidden="false" outlineLevel="0" max="31" min="31" style="1" width="6.85"/>
    <col collapsed="false" customWidth="true" hidden="false" outlineLevel="0" max="32" min="32" style="1" width="8.85"/>
    <col collapsed="false" customWidth="true" hidden="false" outlineLevel="0" max="33" min="33" style="1" width="8.14"/>
    <col collapsed="false" customWidth="true" hidden="false" outlineLevel="0" max="34" min="34" style="1" width="8.7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6" t="s">
        <v>6</v>
      </c>
      <c r="O3" s="6"/>
      <c r="P3" s="6"/>
      <c r="Q3" s="6" t="s">
        <v>7</v>
      </c>
      <c r="R3" s="6"/>
      <c r="S3" s="6"/>
      <c r="T3" s="6" t="s">
        <v>8</v>
      </c>
      <c r="U3" s="6"/>
      <c r="V3" s="6"/>
      <c r="W3" s="6" t="s">
        <v>9</v>
      </c>
      <c r="X3" s="6"/>
      <c r="Y3" s="6"/>
      <c r="Z3" s="6" t="s">
        <v>10</v>
      </c>
      <c r="AA3" s="6"/>
      <c r="AB3" s="6"/>
      <c r="AC3" s="6" t="s">
        <v>11</v>
      </c>
      <c r="AD3" s="6"/>
      <c r="AE3" s="6"/>
      <c r="AF3" s="6" t="s">
        <v>12</v>
      </c>
      <c r="AG3" s="6"/>
      <c r="AH3" s="6"/>
      <c r="AI3" s="6" t="s">
        <v>13</v>
      </c>
      <c r="AJ3" s="6"/>
      <c r="AK3" s="6"/>
    </row>
    <row r="4" s="3" customFormat="true" ht="47.25" hidden="false" customHeight="false" outlineLevel="0" collapsed="false">
      <c r="A4" s="5"/>
      <c r="B4" s="7" t="s">
        <v>14</v>
      </c>
      <c r="C4" s="7" t="s">
        <v>15</v>
      </c>
      <c r="D4" s="8" t="s">
        <v>16</v>
      </c>
      <c r="E4" s="9" t="s">
        <v>14</v>
      </c>
      <c r="F4" s="9" t="s">
        <v>15</v>
      </c>
      <c r="G4" s="10" t="s">
        <v>16</v>
      </c>
      <c r="H4" s="9" t="s">
        <v>14</v>
      </c>
      <c r="I4" s="9" t="s">
        <v>15</v>
      </c>
      <c r="J4" s="10" t="s">
        <v>16</v>
      </c>
      <c r="K4" s="9" t="s">
        <v>14</v>
      </c>
      <c r="L4" s="9" t="s">
        <v>15</v>
      </c>
      <c r="M4" s="10" t="s">
        <v>16</v>
      </c>
      <c r="N4" s="9" t="s">
        <v>14</v>
      </c>
      <c r="O4" s="9" t="s">
        <v>15</v>
      </c>
      <c r="P4" s="10" t="s">
        <v>16</v>
      </c>
      <c r="Q4" s="9" t="s">
        <v>14</v>
      </c>
      <c r="R4" s="9" t="s">
        <v>15</v>
      </c>
      <c r="S4" s="10" t="s">
        <v>16</v>
      </c>
      <c r="T4" s="11" t="s">
        <v>14</v>
      </c>
      <c r="U4" s="11" t="s">
        <v>15</v>
      </c>
      <c r="V4" s="10" t="s">
        <v>16</v>
      </c>
      <c r="W4" s="11" t="s">
        <v>14</v>
      </c>
      <c r="X4" s="11" t="s">
        <v>15</v>
      </c>
      <c r="Y4" s="10" t="s">
        <v>16</v>
      </c>
      <c r="Z4" s="11" t="s">
        <v>14</v>
      </c>
      <c r="AA4" s="11" t="s">
        <v>15</v>
      </c>
      <c r="AB4" s="10" t="s">
        <v>16</v>
      </c>
      <c r="AC4" s="11" t="s">
        <v>14</v>
      </c>
      <c r="AD4" s="11" t="s">
        <v>15</v>
      </c>
      <c r="AE4" s="10" t="s">
        <v>16</v>
      </c>
      <c r="AF4" s="11" t="s">
        <v>14</v>
      </c>
      <c r="AG4" s="11" t="s">
        <v>15</v>
      </c>
      <c r="AH4" s="10" t="s">
        <v>16</v>
      </c>
      <c r="AI4" s="11" t="s">
        <v>14</v>
      </c>
      <c r="AJ4" s="11" t="s">
        <v>15</v>
      </c>
      <c r="AK4" s="10" t="s">
        <v>16</v>
      </c>
    </row>
    <row r="5" s="21" customFormat="true" ht="24.95" hidden="false" customHeight="true" outlineLevel="0" collapsed="false">
      <c r="A5" s="12" t="s">
        <v>17</v>
      </c>
      <c r="B5" s="13" t="s">
        <v>18</v>
      </c>
      <c r="C5" s="14" t="n">
        <v>9.599</v>
      </c>
      <c r="D5" s="15" t="n">
        <f aca="false">SUM(C5)</f>
        <v>9.599</v>
      </c>
      <c r="E5" s="16" t="s">
        <v>18</v>
      </c>
      <c r="F5" s="17" t="n">
        <v>18.005</v>
      </c>
      <c r="G5" s="15" t="n">
        <f aca="false">SUM(F5)</f>
        <v>18.005</v>
      </c>
      <c r="H5" s="17" t="s">
        <v>18</v>
      </c>
      <c r="I5" s="17" t="n">
        <v>6.161</v>
      </c>
      <c r="J5" s="15" t="n">
        <f aca="false">SUM(I5)</f>
        <v>6.161</v>
      </c>
      <c r="K5" s="17" t="n">
        <v>31.372</v>
      </c>
      <c r="L5" s="17" t="n">
        <v>9.518</v>
      </c>
      <c r="M5" s="15" t="n">
        <v>40.89</v>
      </c>
      <c r="N5" s="17" t="n">
        <v>37.669</v>
      </c>
      <c r="O5" s="17" t="n">
        <v>3.698</v>
      </c>
      <c r="P5" s="15" t="n">
        <v>41.367</v>
      </c>
      <c r="Q5" s="17" t="n">
        <v>34.264</v>
      </c>
      <c r="R5" s="17" t="n">
        <v>27.496</v>
      </c>
      <c r="S5" s="15" t="n">
        <f aca="false">Q5+R5</f>
        <v>61.76</v>
      </c>
      <c r="T5" s="17" t="n">
        <v>43.86</v>
      </c>
      <c r="U5" s="17" t="n">
        <v>39.89</v>
      </c>
      <c r="V5" s="15" t="n">
        <v>83.75</v>
      </c>
      <c r="W5" s="17" t="n">
        <v>30.93</v>
      </c>
      <c r="X5" s="17" t="n">
        <v>3.2</v>
      </c>
      <c r="Y5" s="15" t="n">
        <f aca="false">W5+X5</f>
        <v>34.13</v>
      </c>
      <c r="Z5" s="17" t="n">
        <v>48.617</v>
      </c>
      <c r="AA5" s="17" t="n">
        <v>35.919</v>
      </c>
      <c r="AB5" s="15" t="n">
        <f aca="false">Z5+AA5</f>
        <v>84.536</v>
      </c>
      <c r="AC5" s="18" t="n">
        <v>52.92</v>
      </c>
      <c r="AD5" s="18" t="n">
        <v>30.59</v>
      </c>
      <c r="AE5" s="18" t="n">
        <v>83.51</v>
      </c>
      <c r="AF5" s="19" t="n">
        <v>309.829</v>
      </c>
      <c r="AG5" s="18" t="n">
        <v>33.019</v>
      </c>
      <c r="AH5" s="20" t="n">
        <f aca="false">AF5+AG5</f>
        <v>342.848</v>
      </c>
      <c r="AI5" s="19" t="n">
        <v>323.176</v>
      </c>
      <c r="AJ5" s="20" t="n">
        <v>43.935</v>
      </c>
      <c r="AK5" s="20" t="n">
        <f aca="false">AI5+AJ5</f>
        <v>367.111</v>
      </c>
    </row>
    <row r="6" s="21" customFormat="true" ht="24.95" hidden="false" customHeight="true" outlineLevel="0" collapsed="false">
      <c r="A6" s="12" t="s">
        <v>19</v>
      </c>
      <c r="B6" s="13" t="s">
        <v>18</v>
      </c>
      <c r="C6" s="14" t="n">
        <v>17.788</v>
      </c>
      <c r="D6" s="15" t="n">
        <f aca="false">SUM(C6)</f>
        <v>17.788</v>
      </c>
      <c r="E6" s="16" t="s">
        <v>18</v>
      </c>
      <c r="F6" s="17" t="n">
        <v>16.313</v>
      </c>
      <c r="G6" s="15" t="n">
        <f aca="false">SUM(F6)</f>
        <v>16.313</v>
      </c>
      <c r="H6" s="17" t="s">
        <v>18</v>
      </c>
      <c r="I6" s="17" t="n">
        <v>8.027</v>
      </c>
      <c r="J6" s="15" t="n">
        <f aca="false">SUM(I6)</f>
        <v>8.027</v>
      </c>
      <c r="K6" s="17" t="n">
        <v>5.628</v>
      </c>
      <c r="L6" s="17" t="n">
        <v>3.44</v>
      </c>
      <c r="M6" s="15" t="n">
        <v>9.068</v>
      </c>
      <c r="N6" s="17" t="n">
        <v>5.291</v>
      </c>
      <c r="O6" s="17" t="n">
        <v>3.908</v>
      </c>
      <c r="P6" s="15" t="n">
        <v>9.199</v>
      </c>
      <c r="Q6" s="17" t="n">
        <v>5.364</v>
      </c>
      <c r="R6" s="17" t="n">
        <v>8.226</v>
      </c>
      <c r="S6" s="15" t="n">
        <f aca="false">Q6+R6</f>
        <v>13.59</v>
      </c>
      <c r="T6" s="17" t="n">
        <v>5.6</v>
      </c>
      <c r="U6" s="17" t="n">
        <v>30.89</v>
      </c>
      <c r="V6" s="15" t="n">
        <v>36.49</v>
      </c>
      <c r="W6" s="17" t="n">
        <v>5.26</v>
      </c>
      <c r="X6" s="17" t="n">
        <v>12.53</v>
      </c>
      <c r="Y6" s="15" t="n">
        <f aca="false">W6+X6</f>
        <v>17.79</v>
      </c>
      <c r="Z6" s="17" t="n">
        <v>11.82</v>
      </c>
      <c r="AA6" s="17" t="n">
        <v>11.27</v>
      </c>
      <c r="AB6" s="15" t="n">
        <f aca="false">Z6+AA6</f>
        <v>23.09</v>
      </c>
      <c r="AC6" s="18" t="n">
        <v>3.82</v>
      </c>
      <c r="AD6" s="18" t="n">
        <v>45.96</v>
      </c>
      <c r="AE6" s="18" t="n">
        <v>49.78</v>
      </c>
      <c r="AF6" s="18" t="n">
        <v>0.661</v>
      </c>
      <c r="AG6" s="18" t="n">
        <v>27.797</v>
      </c>
      <c r="AH6" s="20" t="n">
        <f aca="false">AF6+AG6</f>
        <v>28.458</v>
      </c>
      <c r="AI6" s="18" t="n">
        <v>0.647</v>
      </c>
      <c r="AJ6" s="20" t="n">
        <v>32.053</v>
      </c>
      <c r="AK6" s="20" t="n">
        <f aca="false">AI6+AJ6</f>
        <v>32.7</v>
      </c>
    </row>
    <row r="7" s="21" customFormat="true" ht="24.95" hidden="false" customHeight="true" outlineLevel="0" collapsed="false">
      <c r="A7" s="12" t="s">
        <v>20</v>
      </c>
      <c r="B7" s="13" t="s">
        <v>18</v>
      </c>
      <c r="C7" s="14" t="n">
        <v>3.956</v>
      </c>
      <c r="D7" s="15" t="n">
        <f aca="false">SUM(C7)</f>
        <v>3.956</v>
      </c>
      <c r="E7" s="16" t="s">
        <v>18</v>
      </c>
      <c r="F7" s="17" t="n">
        <v>2.255</v>
      </c>
      <c r="G7" s="15" t="n">
        <f aca="false">SUM(F7)</f>
        <v>2.255</v>
      </c>
      <c r="H7" s="17" t="s">
        <v>18</v>
      </c>
      <c r="I7" s="17" t="n">
        <v>0.922</v>
      </c>
      <c r="J7" s="15" t="n">
        <f aca="false">SUM(I7)</f>
        <v>0.922</v>
      </c>
      <c r="K7" s="17" t="n">
        <v>5.679</v>
      </c>
      <c r="L7" s="17" t="n">
        <v>2.451</v>
      </c>
      <c r="M7" s="15" t="n">
        <v>8.13</v>
      </c>
      <c r="N7" s="17" t="n">
        <v>6.975</v>
      </c>
      <c r="O7" s="17" t="n">
        <v>0.807</v>
      </c>
      <c r="P7" s="15" t="n">
        <v>7.782</v>
      </c>
      <c r="Q7" s="17" t="n">
        <v>6.961</v>
      </c>
      <c r="R7" s="17" t="n">
        <v>4.002</v>
      </c>
      <c r="S7" s="15" t="n">
        <f aca="false">Q7+R7</f>
        <v>10.963</v>
      </c>
      <c r="T7" s="17" t="n">
        <v>6.78</v>
      </c>
      <c r="U7" s="17" t="n">
        <v>44.63</v>
      </c>
      <c r="V7" s="15" t="n">
        <v>51.42</v>
      </c>
      <c r="W7" s="17" t="n">
        <v>6.65</v>
      </c>
      <c r="X7" s="17" t="n">
        <v>6.49</v>
      </c>
      <c r="Y7" s="15" t="n">
        <f aca="false">W7+X7</f>
        <v>13.14</v>
      </c>
      <c r="Z7" s="17" t="n">
        <v>7.7</v>
      </c>
      <c r="AA7" s="17" t="n">
        <v>7.85</v>
      </c>
      <c r="AB7" s="15" t="n">
        <f aca="false">Z7+AA7</f>
        <v>15.55</v>
      </c>
      <c r="AC7" s="18" t="n">
        <v>6.62</v>
      </c>
      <c r="AD7" s="18" t="n">
        <v>10.25</v>
      </c>
      <c r="AE7" s="18" t="n">
        <v>16.87</v>
      </c>
      <c r="AF7" s="18" t="n">
        <v>1.066</v>
      </c>
      <c r="AG7" s="18" t="n">
        <v>1.48</v>
      </c>
      <c r="AH7" s="20" t="n">
        <f aca="false">AF7+AG7</f>
        <v>2.546</v>
      </c>
      <c r="AI7" s="18" t="n">
        <v>1.16</v>
      </c>
      <c r="AJ7" s="20" t="n">
        <v>4.508</v>
      </c>
      <c r="AK7" s="20" t="n">
        <f aca="false">AI7+AJ7</f>
        <v>5.668</v>
      </c>
    </row>
    <row r="8" s="21" customFormat="true" ht="24.95" hidden="false" customHeight="true" outlineLevel="0" collapsed="false">
      <c r="A8" s="12" t="s">
        <v>21</v>
      </c>
      <c r="B8" s="13" t="s">
        <v>18</v>
      </c>
      <c r="C8" s="14" t="n">
        <v>1.559</v>
      </c>
      <c r="D8" s="15" t="n">
        <f aca="false">SUM(C8)</f>
        <v>1.559</v>
      </c>
      <c r="E8" s="16" t="s">
        <v>18</v>
      </c>
      <c r="F8" s="17" t="n">
        <v>1.688</v>
      </c>
      <c r="G8" s="15" t="n">
        <f aca="false">SUM(F8)</f>
        <v>1.688</v>
      </c>
      <c r="H8" s="17" t="s">
        <v>18</v>
      </c>
      <c r="I8" s="17" t="n">
        <v>0.284</v>
      </c>
      <c r="J8" s="15" t="n">
        <f aca="false">SUM(I8)</f>
        <v>0.284</v>
      </c>
      <c r="K8" s="17" t="n">
        <v>3.233</v>
      </c>
      <c r="L8" s="17" t="n">
        <v>1.573</v>
      </c>
      <c r="M8" s="15" t="n">
        <v>4.806</v>
      </c>
      <c r="N8" s="17" t="n">
        <v>4.116</v>
      </c>
      <c r="O8" s="17" t="n">
        <v>0.85</v>
      </c>
      <c r="P8" s="15" t="n">
        <v>4.966</v>
      </c>
      <c r="Q8" s="17" t="n">
        <v>4.087</v>
      </c>
      <c r="R8" s="17" t="n">
        <v>4.797</v>
      </c>
      <c r="S8" s="15" t="n">
        <f aca="false">Q8+R8</f>
        <v>8.884</v>
      </c>
      <c r="T8" s="17" t="n">
        <v>0.02</v>
      </c>
      <c r="U8" s="17" t="n">
        <v>3.51</v>
      </c>
      <c r="V8" s="15" t="n">
        <v>3.53</v>
      </c>
      <c r="W8" s="13" t="s">
        <v>18</v>
      </c>
      <c r="X8" s="13" t="s">
        <v>18</v>
      </c>
      <c r="Y8" s="22" t="s">
        <v>18</v>
      </c>
      <c r="Z8" s="17" t="n">
        <v>0.45</v>
      </c>
      <c r="AA8" s="17" t="n">
        <v>0.45</v>
      </c>
      <c r="AB8" s="15" t="n">
        <f aca="false">Z8+AA8</f>
        <v>0.9</v>
      </c>
      <c r="AC8" s="23"/>
      <c r="AD8" s="18" t="n">
        <v>0.22</v>
      </c>
      <c r="AE8" s="18" t="n">
        <v>0.22</v>
      </c>
      <c r="AF8" s="24" t="s">
        <v>18</v>
      </c>
      <c r="AG8" s="18" t="s">
        <v>18</v>
      </c>
      <c r="AH8" s="24" t="s">
        <v>18</v>
      </c>
      <c r="AI8" s="24" t="s">
        <v>18</v>
      </c>
      <c r="AJ8" s="20" t="s">
        <v>18</v>
      </c>
      <c r="AK8" s="18" t="s">
        <v>18</v>
      </c>
    </row>
    <row r="9" s="21" customFormat="true" ht="24.95" hidden="false" customHeight="true" outlineLevel="0" collapsed="false">
      <c r="A9" s="12" t="s">
        <v>22</v>
      </c>
      <c r="B9" s="13" t="s">
        <v>18</v>
      </c>
      <c r="C9" s="14" t="n">
        <v>34.521</v>
      </c>
      <c r="D9" s="15" t="n">
        <f aca="false">SUM(C9)</f>
        <v>34.521</v>
      </c>
      <c r="E9" s="16" t="s">
        <v>18</v>
      </c>
      <c r="F9" s="17" t="n">
        <v>43.608</v>
      </c>
      <c r="G9" s="15" t="n">
        <f aca="false">SUM(F9)</f>
        <v>43.608</v>
      </c>
      <c r="H9" s="17" t="s">
        <v>18</v>
      </c>
      <c r="I9" s="17" t="n">
        <v>34.52</v>
      </c>
      <c r="J9" s="15" t="n">
        <f aca="false">SUM(I9)</f>
        <v>34.52</v>
      </c>
      <c r="K9" s="17" t="n">
        <v>113.465</v>
      </c>
      <c r="L9" s="17" t="n">
        <v>27.823</v>
      </c>
      <c r="M9" s="15" t="n">
        <v>141.288</v>
      </c>
      <c r="N9" s="17" t="n">
        <v>124.609</v>
      </c>
      <c r="O9" s="17" t="n">
        <v>27.618</v>
      </c>
      <c r="P9" s="15" t="n">
        <v>152.227</v>
      </c>
      <c r="Q9" s="17" t="n">
        <v>106.915</v>
      </c>
      <c r="R9" s="17" t="n">
        <v>45.047</v>
      </c>
      <c r="S9" s="15" t="n">
        <f aca="false">Q9+R9</f>
        <v>151.962</v>
      </c>
      <c r="T9" s="17" t="n">
        <v>270.02</v>
      </c>
      <c r="U9" s="17" t="n">
        <v>264.73</v>
      </c>
      <c r="V9" s="15" t="n">
        <v>534.75</v>
      </c>
      <c r="W9" s="17" t="n">
        <v>261.64</v>
      </c>
      <c r="X9" s="17" t="n">
        <v>240.28</v>
      </c>
      <c r="Y9" s="15" t="n">
        <f aca="false">W9+X9</f>
        <v>501.92</v>
      </c>
      <c r="Z9" s="17" t="n">
        <v>168.38</v>
      </c>
      <c r="AA9" s="17" t="n">
        <v>8.44</v>
      </c>
      <c r="AB9" s="15" t="n">
        <f aca="false">Z9+AA9</f>
        <v>176.82</v>
      </c>
      <c r="AC9" s="18" t="n">
        <v>220.08</v>
      </c>
      <c r="AD9" s="18" t="n">
        <v>30.46</v>
      </c>
      <c r="AE9" s="18" t="n">
        <v>250.54</v>
      </c>
      <c r="AF9" s="18" t="n">
        <v>20.739</v>
      </c>
      <c r="AG9" s="18" t="n">
        <v>17.021</v>
      </c>
      <c r="AH9" s="20" t="n">
        <f aca="false">AF9+AG9</f>
        <v>37.76</v>
      </c>
      <c r="AI9" s="18" t="n">
        <v>30.693</v>
      </c>
      <c r="AJ9" s="20" t="n">
        <v>24.159</v>
      </c>
      <c r="AK9" s="20" t="n">
        <f aca="false">AI9+AJ9</f>
        <v>54.852</v>
      </c>
    </row>
    <row r="10" s="21" customFormat="true" ht="24.95" hidden="false" customHeight="true" outlineLevel="0" collapsed="false">
      <c r="A10" s="12" t="s">
        <v>23</v>
      </c>
      <c r="B10" s="13" t="s">
        <v>18</v>
      </c>
      <c r="C10" s="14" t="n">
        <v>12.381</v>
      </c>
      <c r="D10" s="15" t="n">
        <f aca="false">SUM(C10)</f>
        <v>12.381</v>
      </c>
      <c r="E10" s="16" t="s">
        <v>18</v>
      </c>
      <c r="F10" s="17" t="n">
        <v>12.542</v>
      </c>
      <c r="G10" s="15" t="n">
        <f aca="false">SUM(F10)</f>
        <v>12.542</v>
      </c>
      <c r="H10" s="17" t="s">
        <v>18</v>
      </c>
      <c r="I10" s="17" t="n">
        <v>8.882</v>
      </c>
      <c r="J10" s="15" t="n">
        <f aca="false">SUM(I10)</f>
        <v>8.882</v>
      </c>
      <c r="K10" s="17" t="n">
        <v>23.418</v>
      </c>
      <c r="L10" s="17" t="n">
        <v>5.72</v>
      </c>
      <c r="M10" s="15" t="n">
        <v>29.138</v>
      </c>
      <c r="N10" s="17" t="n">
        <v>30.308</v>
      </c>
      <c r="O10" s="17" t="n">
        <v>2.023</v>
      </c>
      <c r="P10" s="15" t="n">
        <v>32.331</v>
      </c>
      <c r="Q10" s="17" t="n">
        <v>29.738</v>
      </c>
      <c r="R10" s="17" t="n">
        <v>16.926</v>
      </c>
      <c r="S10" s="15" t="n">
        <f aca="false">Q10+R10</f>
        <v>46.664</v>
      </c>
      <c r="T10" s="17" t="n">
        <v>35.45</v>
      </c>
      <c r="U10" s="17" t="n">
        <v>84.29</v>
      </c>
      <c r="V10" s="15" t="n">
        <v>119.74</v>
      </c>
      <c r="W10" s="17" t="n">
        <v>33.65</v>
      </c>
      <c r="X10" s="17" t="n">
        <v>10.68</v>
      </c>
      <c r="Y10" s="15" t="n">
        <f aca="false">W10+X10</f>
        <v>44.33</v>
      </c>
      <c r="Z10" s="17" t="n">
        <v>36.38</v>
      </c>
      <c r="AA10" s="17" t="n">
        <v>19.23</v>
      </c>
      <c r="AB10" s="15" t="n">
        <f aca="false">Z10+AA10</f>
        <v>55.61</v>
      </c>
      <c r="AC10" s="18" t="n">
        <v>47.66</v>
      </c>
      <c r="AD10" s="18" t="n">
        <v>13.85</v>
      </c>
      <c r="AE10" s="18" t="n">
        <v>61.51</v>
      </c>
      <c r="AF10" s="18" t="n">
        <v>5.54</v>
      </c>
      <c r="AG10" s="18" t="n">
        <v>7.988</v>
      </c>
      <c r="AH10" s="20" t="n">
        <f aca="false">AF10+AG10</f>
        <v>13.528</v>
      </c>
      <c r="AI10" s="18" t="n">
        <v>5.44</v>
      </c>
      <c r="AJ10" s="20" t="n">
        <v>9.039</v>
      </c>
      <c r="AK10" s="20" t="n">
        <f aca="false">AI10+AJ10</f>
        <v>14.479</v>
      </c>
    </row>
    <row r="11" s="21" customFormat="true" ht="24.95" hidden="false" customHeight="true" outlineLevel="0" collapsed="false">
      <c r="A11" s="25" t="s">
        <v>24</v>
      </c>
      <c r="B11" s="13" t="s">
        <v>18</v>
      </c>
      <c r="C11" s="14" t="n">
        <v>18.491</v>
      </c>
      <c r="D11" s="15" t="n">
        <f aca="false">SUM(C11)</f>
        <v>18.491</v>
      </c>
      <c r="E11" s="16" t="s">
        <v>18</v>
      </c>
      <c r="F11" s="17" t="n">
        <v>9.935</v>
      </c>
      <c r="G11" s="15" t="n">
        <f aca="false">SUM(F11)</f>
        <v>9.935</v>
      </c>
      <c r="H11" s="17" t="s">
        <v>18</v>
      </c>
      <c r="I11" s="17" t="n">
        <v>11.273</v>
      </c>
      <c r="J11" s="15" t="n">
        <f aca="false">SUM(I11)</f>
        <v>11.273</v>
      </c>
      <c r="K11" s="17" t="n">
        <v>9.525</v>
      </c>
      <c r="L11" s="17" t="n">
        <v>7.535</v>
      </c>
      <c r="M11" s="15" t="n">
        <v>17.06</v>
      </c>
      <c r="N11" s="17" t="n">
        <v>10.969</v>
      </c>
      <c r="O11" s="17" t="n">
        <v>4.723</v>
      </c>
      <c r="P11" s="15" t="n">
        <v>15.692</v>
      </c>
      <c r="Q11" s="17" t="n">
        <v>11.77</v>
      </c>
      <c r="R11" s="17" t="n">
        <v>12.768</v>
      </c>
      <c r="S11" s="15" t="n">
        <f aca="false">Q11+R11</f>
        <v>24.538</v>
      </c>
      <c r="T11" s="17" t="n">
        <v>11.57</v>
      </c>
      <c r="U11" s="17" t="n">
        <v>104.37</v>
      </c>
      <c r="V11" s="15" t="n">
        <v>115.94</v>
      </c>
      <c r="W11" s="17" t="n">
        <v>12.14</v>
      </c>
      <c r="X11" s="17" t="n">
        <v>120.93</v>
      </c>
      <c r="Y11" s="15" t="n">
        <f aca="false">W11+X11</f>
        <v>133.07</v>
      </c>
      <c r="Z11" s="17" t="n">
        <v>270.33</v>
      </c>
      <c r="AA11" s="17" t="n">
        <v>107.51</v>
      </c>
      <c r="AB11" s="15" t="n">
        <f aca="false">Z11+AA11</f>
        <v>377.84</v>
      </c>
      <c r="AC11" s="18" t="n">
        <v>14.59</v>
      </c>
      <c r="AD11" s="18" t="n">
        <v>89.92</v>
      </c>
      <c r="AE11" s="18" t="n">
        <v>104.51</v>
      </c>
      <c r="AF11" s="18" t="n">
        <v>2.086</v>
      </c>
      <c r="AG11" s="18" t="n">
        <v>81.84</v>
      </c>
      <c r="AH11" s="20" t="n">
        <f aca="false">AF11+AG11</f>
        <v>83.926</v>
      </c>
      <c r="AI11" s="18" t="n">
        <v>2.506</v>
      </c>
      <c r="AJ11" s="20" t="n">
        <v>172.331</v>
      </c>
      <c r="AK11" s="20" t="n">
        <f aca="false">AI11+AJ11</f>
        <v>174.837</v>
      </c>
    </row>
    <row r="12" s="21" customFormat="true" ht="24.95" hidden="false" customHeight="true" outlineLevel="0" collapsed="false">
      <c r="A12" s="25" t="s">
        <v>25</v>
      </c>
      <c r="B12" s="13" t="s">
        <v>18</v>
      </c>
      <c r="C12" s="14" t="n">
        <v>11.343</v>
      </c>
      <c r="D12" s="15" t="n">
        <f aca="false">SUM(C12)</f>
        <v>11.343</v>
      </c>
      <c r="E12" s="16" t="s">
        <v>18</v>
      </c>
      <c r="F12" s="17" t="n">
        <v>32.724</v>
      </c>
      <c r="G12" s="15" t="n">
        <f aca="false">SUM(F12)</f>
        <v>32.724</v>
      </c>
      <c r="H12" s="17" t="s">
        <v>18</v>
      </c>
      <c r="I12" s="17" t="n">
        <v>22.689</v>
      </c>
      <c r="J12" s="15" t="n">
        <f aca="false">SUM(I12)</f>
        <v>22.689</v>
      </c>
      <c r="K12" s="17" t="n">
        <v>4.257</v>
      </c>
      <c r="L12" s="17" t="n">
        <v>21.039</v>
      </c>
      <c r="M12" s="15" t="n">
        <v>25.296</v>
      </c>
      <c r="N12" s="17" t="n">
        <v>1.491</v>
      </c>
      <c r="O12" s="17" t="n">
        <v>11.199</v>
      </c>
      <c r="P12" s="15" t="n">
        <v>12.69</v>
      </c>
      <c r="Q12" s="17" t="n">
        <v>1.473</v>
      </c>
      <c r="R12" s="17" t="n">
        <v>29.353</v>
      </c>
      <c r="S12" s="15" t="n">
        <f aca="false">Q12+R12</f>
        <v>30.826</v>
      </c>
      <c r="T12" s="17" t="n">
        <v>3.53</v>
      </c>
      <c r="U12" s="17" t="n">
        <v>41.84</v>
      </c>
      <c r="V12" s="15" t="n">
        <v>45.37</v>
      </c>
      <c r="W12" s="17" t="n">
        <v>3.66</v>
      </c>
      <c r="X12" s="17" t="n">
        <v>20.32</v>
      </c>
      <c r="Y12" s="15" t="n">
        <f aca="false">W12+X12</f>
        <v>23.98</v>
      </c>
      <c r="Z12" s="17" t="n">
        <v>6.33</v>
      </c>
      <c r="AA12" s="17" t="n">
        <v>11.72</v>
      </c>
      <c r="AB12" s="15" t="n">
        <f aca="false">Z12+AA12</f>
        <v>18.05</v>
      </c>
      <c r="AC12" s="18" t="n">
        <v>4.57</v>
      </c>
      <c r="AD12" s="18" t="n">
        <v>17.8</v>
      </c>
      <c r="AE12" s="18" t="n">
        <v>22.37</v>
      </c>
      <c r="AF12" s="18" t="n">
        <v>3.51</v>
      </c>
      <c r="AG12" s="18" t="n">
        <v>8.629</v>
      </c>
      <c r="AH12" s="20" t="n">
        <f aca="false">AF12+AG12</f>
        <v>12.139</v>
      </c>
      <c r="AI12" s="19" t="n">
        <f aca="false">SUM(AI5:AI11)</f>
        <v>363.622</v>
      </c>
      <c r="AJ12" s="20" t="n">
        <f aca="false">SUM(AJ5:AJ11)</f>
        <v>286.025</v>
      </c>
      <c r="AK12" s="20" t="n">
        <f aca="false">AI12+AJ12</f>
        <v>649.647</v>
      </c>
    </row>
    <row r="13" s="21" customFormat="true" ht="18.75" hidden="false" customHeight="true" outlineLevel="0" collapsed="false">
      <c r="A13" s="26" t="s">
        <v>2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s="21" customFormat="true" ht="15.75" hidden="false" customHeight="false" outlineLevel="0" collapsed="false">
      <c r="A14" s="27" t="s">
        <v>27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.7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5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9" customFormat="false" ht="15.75" hidden="false" customHeight="false" outlineLevel="0" collapsed="false">
      <c r="A19" s="33"/>
      <c r="B19" s="34"/>
      <c r="C19" s="34"/>
      <c r="D19" s="34"/>
      <c r="E19" s="34"/>
      <c r="F19" s="34"/>
      <c r="G19" s="34"/>
    </row>
    <row r="48" customFormat="false" ht="18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</sheetData>
  <mergeCells count="14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13:A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17-09-27T05:37:33Z</cp:lastPrinted>
  <dcterms:modified xsi:type="dcterms:W3CDTF">2022-11-16T04:11:57Z</dcterms:modified>
  <cp:revision>0</cp:revision>
  <dc:subject/>
  <dc:title/>
</cp:coreProperties>
</file>